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5721"/>
        <c:axId val="60467104"/>
      </c:lineChart>
      <c:catAx>
        <c:axId val="5741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7104"/>
        <c:crossesAt val="0"/>
        <c:auto val="1"/>
        <c:lblAlgn val="ctr"/>
        <c:lblOffset val="100"/>
        <c:noMultiLvlLbl val="0"/>
      </c:catAx>
      <c:valAx>
        <c:axId val="60467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9695"/>
        <c:axId val="89201086"/>
      </c:lineChart>
      <c:catAx>
        <c:axId val="3524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1086"/>
        <c:crossesAt val="0"/>
        <c:auto val="1"/>
        <c:lblAlgn val="ctr"/>
        <c:lblOffset val="100"/>
        <c:noMultiLvlLbl val="0"/>
      </c:catAx>
      <c:valAx>
        <c:axId val="89201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9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8110"/>
        <c:axId val="97664667"/>
      </c:lineChart>
      <c:catAx>
        <c:axId val="8137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4667"/>
        <c:crossesAt val="0"/>
        <c:auto val="1"/>
        <c:lblAlgn val="ctr"/>
        <c:lblOffset val="100"/>
        <c:noMultiLvlLbl val="0"/>
      </c:catAx>
      <c:valAx>
        <c:axId val="97664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3048"/>
        <c:axId val="60156135"/>
      </c:lineChart>
      <c:catAx>
        <c:axId val="2471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6135"/>
        <c:crossesAt val="0"/>
        <c:auto val="1"/>
        <c:lblAlgn val="ctr"/>
        <c:lblOffset val="100"/>
        <c:noMultiLvlLbl val="0"/>
      </c:catAx>
      <c:valAx>
        <c:axId val="60156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3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